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9725"/>
        <c:axId val="7146927"/>
      </c:lineChart>
      <c:catAx>
        <c:axId val="567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6927"/>
        <c:crossesAt val="0"/>
        <c:auto val="1"/>
        <c:lblAlgn val="ctr"/>
        <c:lblOffset val="100"/>
        <c:noMultiLvlLbl val="0"/>
      </c:catAx>
      <c:valAx>
        <c:axId val="71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99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6932"/>
        <c:axId val="35059755"/>
      </c:lineChart>
      <c:catAx>
        <c:axId val="3925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9755"/>
        <c:crossesAt val="0"/>
        <c:auto val="1"/>
        <c:lblAlgn val="ctr"/>
        <c:lblOffset val="100"/>
        <c:noMultiLvlLbl val="0"/>
      </c:catAx>
      <c:valAx>
        <c:axId val="350597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5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840"/>
        <c:axId val="2041764"/>
      </c:lineChart>
      <c:catAx>
        <c:axId val="2305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764"/>
        <c:crossesAt val="0"/>
        <c:auto val="1"/>
        <c:lblAlgn val="ctr"/>
        <c:lblOffset val="100"/>
        <c:noMultiLvlLbl val="0"/>
      </c:catAx>
      <c:valAx>
        <c:axId val="2041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59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8715"/>
        <c:axId val="29706470"/>
      </c:lineChart>
      <c:catAx>
        <c:axId val="8864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06470"/>
        <c:crossesAt val="0"/>
        <c:auto val="1"/>
        <c:lblAlgn val="ctr"/>
        <c:lblOffset val="100"/>
        <c:noMultiLvlLbl val="0"/>
      </c:catAx>
      <c:valAx>
        <c:axId val="297064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4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